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067760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086732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08673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067760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086732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086732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123956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153080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153080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123956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153080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153080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476241990.59</v>
      </c>
      <c r="D6" s="11" t="n">
        <v>550587759.47</v>
      </c>
      <c r="E6" s="11" t="n">
        <v>17495625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14750000</v>
      </c>
      <c r="D12" s="18" t="n">
        <f aca="false">D13+D15</f>
        <v>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v>44750000</v>
      </c>
      <c r="D13" s="11"/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44750000</v>
      </c>
      <c r="D14" s="21"/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5-12-11T08:17:10Z</dcterms:modified>
  <cp:revision>0</cp:revision>
  <dc:subject/>
  <dc:title/>
</cp:coreProperties>
</file>